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8691"/>
        <c:axId val="34245318"/>
      </c:lineChart>
      <c:catAx>
        <c:axId val="9811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318"/>
        <c:crossesAt val="0"/>
        <c:auto val="1"/>
        <c:lblAlgn val="ctr"/>
        <c:lblOffset val="100"/>
        <c:noMultiLvlLbl val="0"/>
      </c:catAx>
      <c:valAx>
        <c:axId val="342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1"/>
        <c:axId val="45472480"/>
      </c:lineChart>
      <c:catAx>
        <c:axId val="11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480"/>
        <c:crossesAt val="0"/>
        <c:auto val="1"/>
        <c:lblAlgn val="ctr"/>
        <c:lblOffset val="100"/>
        <c:noMultiLvlLbl val="0"/>
      </c:catAx>
      <c:valAx>
        <c:axId val="454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33056"/>
        <c:axId val="65242797"/>
      </c:lineChart>
      <c:catAx>
        <c:axId val="51733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797"/>
        <c:crossesAt val="0"/>
        <c:auto val="1"/>
        <c:lblAlgn val="ctr"/>
        <c:lblOffset val="100"/>
        <c:noMultiLvlLbl val="0"/>
      </c:catAx>
      <c:valAx>
        <c:axId val="65242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631412"/>
        <c:axId val="51170965"/>
      </c:scatterChart>
      <c:valAx>
        <c:axId val="99631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965"/>
        <c:crossesAt val="0"/>
        <c:crossBetween val="midCat"/>
      </c:valAx>
      <c:valAx>
        <c:axId val="511709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4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1346"/>
        <c:axId val="69249087"/>
      </c:scatterChart>
      <c:valAx>
        <c:axId val="731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087"/>
        <c:crossesAt val="0"/>
        <c:crossBetween val="midCat"/>
      </c:valAx>
      <c:valAx>
        <c:axId val="692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