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7407"/>
        <c:axId val="55763918"/>
      </c:lineChart>
      <c:catAx>
        <c:axId val="3240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918"/>
        <c:crossesAt val="0"/>
        <c:auto val="1"/>
        <c:lblAlgn val="ctr"/>
        <c:lblOffset val="100"/>
        <c:noMultiLvlLbl val="0"/>
      </c:catAx>
      <c:valAx>
        <c:axId val="557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4795"/>
        <c:axId val="53493960"/>
      </c:lineChart>
      <c:catAx>
        <c:axId val="73704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960"/>
        <c:crossesAt val="0"/>
        <c:auto val="1"/>
        <c:lblAlgn val="ctr"/>
        <c:lblOffset val="100"/>
        <c:noMultiLvlLbl val="0"/>
      </c:catAx>
      <c:valAx>
        <c:axId val="534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7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2593"/>
        <c:axId val="19983690"/>
      </c:lineChart>
      <c:catAx>
        <c:axId val="1242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690"/>
        <c:crossesAt val="0"/>
        <c:auto val="1"/>
        <c:lblAlgn val="ctr"/>
        <c:lblOffset val="100"/>
        <c:noMultiLvlLbl val="0"/>
      </c:catAx>
      <c:valAx>
        <c:axId val="19983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21770"/>
        <c:axId val="52733017"/>
      </c:scatterChart>
      <c:valAx>
        <c:axId val="2021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017"/>
        <c:crossesAt val="0"/>
        <c:crossBetween val="midCat"/>
      </c:valAx>
      <c:valAx>
        <c:axId val="52733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279525"/>
        <c:axId val="34245915"/>
      </c:scatterChart>
      <c:valAx>
        <c:axId val="17279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915"/>
        <c:crossesAt val="0"/>
        <c:crossBetween val="midCat"/>
      </c:valAx>
      <c:valAx>
        <c:axId val="342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5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